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. év_Minta" sheetId="1" state="visible" r:id="rId2"/>
    <sheet name="2005. év_Tied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Motor</t>
  </si>
  <si>
    <t xml:space="preserve">   Input</t>
  </si>
  <si>
    <t xml:space="preserve">Output</t>
  </si>
  <si>
    <t xml:space="preserve">Megtett kilométerek:</t>
  </si>
  <si>
    <t xml:space="preserve">Megjegyzés</t>
  </si>
  <si>
    <t xml:space="preserve">1,8 TD </t>
  </si>
  <si>
    <t xml:space="preserve">Dátum</t>
  </si>
  <si>
    <t xml:space="preserve">Km óra</t>
  </si>
  <si>
    <t xml:space="preserve">Rész km</t>
  </si>
  <si>
    <t xml:space="preserve">Tankolva</t>
  </si>
  <si>
    <t xml:space="preserve">Kiadás</t>
  </si>
  <si>
    <t xml:space="preserve">Ft/liter</t>
  </si>
  <si>
    <t xml:space="preserve">Km hiba</t>
  </si>
  <si>
    <t xml:space="preserve">l/100 km</t>
  </si>
  <si>
    <t xml:space="preserve">km</t>
  </si>
  <si>
    <t xml:space="preserve">(olajcsere, útvonal, terhelés, stb)</t>
  </si>
  <si>
    <t xml:space="preserve">Váltó:</t>
  </si>
  <si>
    <t xml:space="preserve">kézi</t>
  </si>
  <si>
    <t xml:space="preserve">Átlagos tankolás:</t>
  </si>
  <si>
    <t xml:space="preserve">Évjárat:</t>
  </si>
  <si>
    <t xml:space="preserve">Nyári gumik felrakása</t>
  </si>
  <si>
    <t xml:space="preserve">Felépítmény:</t>
  </si>
  <si>
    <t xml:space="preserve">Tankolt üzemanyag:</t>
  </si>
  <si>
    <t xml:space="preserve">Kombi</t>
  </si>
  <si>
    <t xml:space="preserve">L</t>
  </si>
  <si>
    <t xml:space="preserve">Tulajdonos:</t>
  </si>
  <si>
    <t xml:space="preserve">tojás szállítás ;-)))</t>
  </si>
  <si>
    <t xml:space="preserve">ND</t>
  </si>
  <si>
    <t xml:space="preserve">Üzemanyag átlagára:</t>
  </si>
  <si>
    <t xml:space="preserve">Nulla-km:</t>
  </si>
  <si>
    <t xml:space="preserve">nyári cuccos járat ;-)  sátorozás, télikabáttal, hátha hideg lesz</t>
  </si>
  <si>
    <t xml:space="preserve">Olajcsere:</t>
  </si>
  <si>
    <t xml:space="preserve">Üzemanyagra költve:</t>
  </si>
  <si>
    <t xml:space="preserve">12650 km</t>
  </si>
  <si>
    <r>
      <rPr>
        <b val="true"/>
        <sz val="10"/>
        <rFont val="Arial CE"/>
        <family val="2"/>
        <charset val="238"/>
      </rPr>
      <t xml:space="preserve">Tényleges</t>
    </r>
    <r>
      <rPr>
        <sz val="10"/>
        <rFont val="Arial CE"/>
        <family val="0"/>
        <charset val="238"/>
      </rPr>
      <t xml:space="preserve"> olajcsere 128 ekm</t>
    </r>
  </si>
  <si>
    <t xml:space="preserve">Téligumi:</t>
  </si>
  <si>
    <t xml:space="preserve">185/70R14</t>
  </si>
  <si>
    <t xml:space="preserve">Átlag fogyasztás (100 km):</t>
  </si>
  <si>
    <t xml:space="preserve">már megint kirándultunk és velünk a ruhás szekrény is ;-)</t>
  </si>
  <si>
    <t xml:space="preserve">Nyárigumi:</t>
  </si>
  <si>
    <t xml:space="preserve">195/60R15</t>
  </si>
  <si>
    <t xml:space="preserve">Min</t>
  </si>
  <si>
    <t xml:space="preserve">egy kis nyugati levegő és vissza a poros városba</t>
  </si>
  <si>
    <t xml:space="preserve">Verzió:</t>
  </si>
  <si>
    <t xml:space="preserve">Max</t>
  </si>
  <si>
    <t xml:space="preserve">Szélvédőmosóba fagyálló csere</t>
  </si>
  <si>
    <t xml:space="preserve">v 50322</t>
  </si>
  <si>
    <t xml:space="preserve">téligumik felrakása</t>
  </si>
  <si>
    <t xml:space="preserve">Ennyiből jutunk 100 km-re:</t>
  </si>
  <si>
    <t xml:space="preserve">Jézuska járat</t>
  </si>
  <si>
    <t xml:space="preserve">Információk:</t>
  </si>
  <si>
    <t xml:space="preserve">M1- A rész fogyasztás mérő figyelése fontos. Minden behozott kocsi óráját buherálják, a fő óra átfordulhat!</t>
  </si>
  <si>
    <t xml:space="preserve">M2 - "Nulla km" egy teletankoláskori érték, azt a tankot kihagyjuk, mert akkor nincs futott kilométerünk.</t>
  </si>
  <si>
    <t xml:space="preserve">M3 - Megtett kilométerek a rész kilométerekből adódnak össze, mert az a mérő szűz, az kevésbé ugrásra hajlamos ;-)))</t>
  </si>
  <si>
    <t xml:space="preserve">M4 - Input mező aktuális sorát töltsd ki ( Az első két sor input mezőt írd felül a tényleges adatokkal. )</t>
  </si>
  <si>
    <t xml:space="preserve">.</t>
  </si>
  <si>
    <t xml:space="preserve">M4 - Output mező utolsó három adatát jelöld ki egérrel, nyomj Ctrl+C   -t, jelöld ki az alatta lévő három mezőt és nyomj Ctrl+V  -t </t>
  </si>
  <si>
    <t xml:space="preserve">Nicked</t>
  </si>
  <si>
    <t xml:space="preserve">?km-nél lesz</t>
  </si>
  <si>
    <t xml:space="preserve">v 03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&quot; Ft&quot;"/>
    <numFmt numFmtId="168" formatCode="#,##0.0&quot; Ft&quot;"/>
    <numFmt numFmtId="169" formatCode="General"/>
    <numFmt numFmtId="170" formatCode="yy\-mm\-dd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.28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1" width="10.71"/>
    <col collapsed="false" customWidth="true" hidden="false" outlineLevel="0" max="8" min="8" style="1" width="3.28"/>
    <col collapsed="false" customWidth="true" hidden="false" outlineLevel="0" max="9" min="9" style="1" width="9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2.99"/>
    <col collapsed="false" customWidth="true" hidden="false" outlineLevel="0" max="13" min="13" style="0" width="11.7"/>
    <col collapsed="false" customWidth="true" hidden="false" outlineLevel="0" max="14" min="14" style="0" width="10.99"/>
    <col collapsed="false" customWidth="true" hidden="false" outlineLevel="0" max="15" min="15" style="0" width="3.85"/>
    <col collapsed="false" customWidth="true" hidden="false" outlineLevel="0" max="16" min="16" style="0" width="2.7"/>
    <col collapsed="false" customWidth="true" hidden="false" outlineLevel="0" max="17" min="17" style="0" width="55.7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5"/>
      <c r="E1" s="5"/>
      <c r="F1" s="5"/>
      <c r="G1" s="6"/>
      <c r="H1" s="7"/>
      <c r="I1" s="8" t="s">
        <v>2</v>
      </c>
      <c r="J1" s="9"/>
      <c r="K1" s="10"/>
      <c r="L1" s="11"/>
      <c r="M1" s="2" t="s">
        <v>3</v>
      </c>
      <c r="N1" s="12"/>
      <c r="O1" s="12"/>
      <c r="Q1" s="13" t="s">
        <v>4</v>
      </c>
    </row>
    <row r="2" customFormat="false" ht="15.75" hidden="false" customHeight="false" outlineLevel="0" collapsed="false">
      <c r="A2" s="14" t="s">
        <v>5</v>
      </c>
      <c r="B2" s="11"/>
      <c r="C2" s="15" t="s">
        <v>6</v>
      </c>
      <c r="D2" s="16" t="s">
        <v>7</v>
      </c>
      <c r="E2" s="16" t="s">
        <v>8</v>
      </c>
      <c r="F2" s="16" t="s">
        <v>9</v>
      </c>
      <c r="G2" s="17" t="s">
        <v>10</v>
      </c>
      <c r="H2" s="18"/>
      <c r="I2" s="15" t="s">
        <v>11</v>
      </c>
      <c r="J2" s="16" t="s">
        <v>12</v>
      </c>
      <c r="K2" s="17" t="s">
        <v>13</v>
      </c>
      <c r="L2" s="11"/>
      <c r="M2" s="19"/>
      <c r="N2" s="20" t="n">
        <f aca="false">SUM(E3:E22)</f>
        <v>14193.4</v>
      </c>
      <c r="O2" s="20" t="s">
        <v>14</v>
      </c>
      <c r="Q2" s="21" t="s">
        <v>15</v>
      </c>
    </row>
    <row r="3" customFormat="false" ht="15.75" hidden="false" customHeight="false" outlineLevel="0" collapsed="false">
      <c r="A3" s="22" t="s">
        <v>16</v>
      </c>
      <c r="B3" s="23"/>
      <c r="C3" s="24" t="n">
        <v>40114</v>
      </c>
      <c r="D3" s="24" t="n">
        <v>120389</v>
      </c>
      <c r="E3" s="24" t="n">
        <v>710.5</v>
      </c>
      <c r="F3" s="25" t="n">
        <v>49.87</v>
      </c>
      <c r="G3" s="26" t="n">
        <v>10767</v>
      </c>
      <c r="H3" s="7"/>
      <c r="I3" s="27" t="n">
        <f aca="false">G3/F3</f>
        <v>215.901343493082</v>
      </c>
      <c r="J3" s="28" t="n">
        <f aca="false">D4-E4-D3</f>
        <v>-0.19999999999709</v>
      </c>
      <c r="K3" s="29" t="n">
        <f aca="false">F3/(D3-A12)*100</f>
        <v>6.92638888888889</v>
      </c>
      <c r="L3" s="30"/>
      <c r="M3" s="19"/>
      <c r="N3" s="19"/>
      <c r="O3" s="19"/>
      <c r="Q3" s="31"/>
    </row>
    <row r="4" customFormat="false" ht="15.75" hidden="false" customHeight="false" outlineLevel="0" collapsed="false">
      <c r="A4" s="18" t="s">
        <v>17</v>
      </c>
      <c r="B4" s="32"/>
      <c r="C4" s="33" t="n">
        <v>40201</v>
      </c>
      <c r="D4" s="33" t="n">
        <v>121029</v>
      </c>
      <c r="E4" s="33" t="n">
        <v>640.2</v>
      </c>
      <c r="F4" s="29" t="n">
        <v>45.15</v>
      </c>
      <c r="G4" s="26" t="n">
        <v>9567</v>
      </c>
      <c r="H4" s="7"/>
      <c r="I4" s="27" t="n">
        <f aca="false">G4/F4</f>
        <v>211.893687707641</v>
      </c>
      <c r="J4" s="28" t="n">
        <f aca="false">D5-E5-D4</f>
        <v>0.30000000000291</v>
      </c>
      <c r="K4" s="29" t="n">
        <f aca="false">F4/(D4-D3)*100</f>
        <v>7.0546875</v>
      </c>
      <c r="L4" s="30"/>
      <c r="M4" s="34" t="s">
        <v>18</v>
      </c>
      <c r="N4" s="12"/>
      <c r="O4" s="12"/>
      <c r="Q4" s="31"/>
    </row>
    <row r="5" customFormat="false" ht="15.75" hidden="false" customHeight="false" outlineLevel="0" collapsed="false">
      <c r="A5" s="22" t="s">
        <v>19</v>
      </c>
      <c r="B5" s="23"/>
      <c r="C5" s="33" t="n">
        <v>40301</v>
      </c>
      <c r="D5" s="33" t="n">
        <v>121766</v>
      </c>
      <c r="E5" s="33" t="n">
        <v>736.7</v>
      </c>
      <c r="F5" s="29" t="n">
        <v>54.54</v>
      </c>
      <c r="G5" s="26" t="n">
        <v>11393</v>
      </c>
      <c r="H5" s="7"/>
      <c r="I5" s="27" t="n">
        <f aca="false">G5/F5</f>
        <v>208.892555922259</v>
      </c>
      <c r="J5" s="28" t="n">
        <f aca="false">D6-E6-D5</f>
        <v>-0.30000000000291</v>
      </c>
      <c r="K5" s="29" t="n">
        <f aca="false">F5/(D5-D4)*100</f>
        <v>7.40027137042063</v>
      </c>
      <c r="L5" s="30"/>
      <c r="M5" s="19"/>
      <c r="N5" s="20" t="n">
        <f aca="false">AVERAGE(E3:E22)</f>
        <v>709.67</v>
      </c>
      <c r="O5" s="20" t="s">
        <v>14</v>
      </c>
      <c r="Q5" s="31"/>
    </row>
    <row r="6" customFormat="false" ht="15.75" hidden="false" customHeight="false" outlineLevel="0" collapsed="false">
      <c r="A6" s="35" t="n">
        <v>35125</v>
      </c>
      <c r="B6" s="36"/>
      <c r="C6" s="33" t="n">
        <v>40326</v>
      </c>
      <c r="D6" s="33" t="n">
        <v>122612</v>
      </c>
      <c r="E6" s="33" t="n">
        <v>846.3</v>
      </c>
      <c r="F6" s="29" t="n">
        <v>55.13</v>
      </c>
      <c r="G6" s="26" t="n">
        <v>12068</v>
      </c>
      <c r="H6" s="7"/>
      <c r="I6" s="27" t="n">
        <f aca="false">G6/F6</f>
        <v>218.900779974605</v>
      </c>
      <c r="J6" s="28" t="n">
        <f aca="false">D7-E7-D6</f>
        <v>-0.30000000000291</v>
      </c>
      <c r="K6" s="29" t="n">
        <f aca="false">F6/(D6-D5)*100</f>
        <v>6.51654846335697</v>
      </c>
      <c r="L6" s="30"/>
      <c r="M6" s="19"/>
      <c r="N6" s="19"/>
      <c r="O6" s="19"/>
      <c r="Q6" s="31" t="s">
        <v>20</v>
      </c>
    </row>
    <row r="7" customFormat="false" ht="15.75" hidden="false" customHeight="false" outlineLevel="0" collapsed="false">
      <c r="A7" s="2" t="s">
        <v>21</v>
      </c>
      <c r="B7" s="3"/>
      <c r="C7" s="33" t="n">
        <v>40420</v>
      </c>
      <c r="D7" s="33" t="n">
        <v>123431</v>
      </c>
      <c r="E7" s="33" t="n">
        <v>819.3</v>
      </c>
      <c r="F7" s="29" t="n">
        <v>55.75</v>
      </c>
      <c r="G7" s="26" t="n">
        <v>11925</v>
      </c>
      <c r="H7" s="7"/>
      <c r="I7" s="27" t="n">
        <f aca="false">G7/F7</f>
        <v>213.90134529148</v>
      </c>
      <c r="J7" s="28" t="n">
        <f aca="false">D8-E8-D7</f>
        <v>0.30000000000291</v>
      </c>
      <c r="K7" s="29" t="n">
        <f aca="false">F7/(D7-D6)*100</f>
        <v>6.80708180708181</v>
      </c>
      <c r="L7" s="30"/>
      <c r="M7" s="2" t="s">
        <v>22</v>
      </c>
      <c r="N7" s="12"/>
      <c r="O7" s="12"/>
      <c r="Q7" s="31"/>
    </row>
    <row r="8" customFormat="false" ht="15.75" hidden="false" customHeight="false" outlineLevel="0" collapsed="false">
      <c r="A8" s="35" t="s">
        <v>23</v>
      </c>
      <c r="B8" s="36"/>
      <c r="C8" s="33" t="n">
        <v>40511</v>
      </c>
      <c r="D8" s="33" t="n">
        <v>124236</v>
      </c>
      <c r="E8" s="33" t="n">
        <v>804.7</v>
      </c>
      <c r="F8" s="29" t="n">
        <v>56.04</v>
      </c>
      <c r="G8" s="26" t="n">
        <v>12267</v>
      </c>
      <c r="H8" s="7"/>
      <c r="I8" s="27" t="n">
        <f aca="false">G8/F8</f>
        <v>218.89721627409</v>
      </c>
      <c r="J8" s="28" t="n">
        <f aca="false">D9-E9-D8</f>
        <v>-0.600000000005821</v>
      </c>
      <c r="K8" s="29" t="n">
        <f aca="false">F8/(D8-D7)*100</f>
        <v>6.96149068322981</v>
      </c>
      <c r="L8" s="30"/>
      <c r="M8" s="19"/>
      <c r="N8" s="37" t="n">
        <f aca="false">SUM(F3:F22)</f>
        <v>989.47</v>
      </c>
      <c r="O8" s="37" t="s">
        <v>24</v>
      </c>
      <c r="Q8" s="31"/>
    </row>
    <row r="9" customFormat="false" ht="15.75" hidden="false" customHeight="false" outlineLevel="0" collapsed="false">
      <c r="A9" s="34" t="s">
        <v>25</v>
      </c>
      <c r="B9" s="23"/>
      <c r="C9" s="33" t="n">
        <v>40529</v>
      </c>
      <c r="D9" s="33" t="n">
        <v>124951</v>
      </c>
      <c r="E9" s="33" t="n">
        <v>715.6</v>
      </c>
      <c r="F9" s="29" t="n">
        <v>35.07</v>
      </c>
      <c r="G9" s="26" t="n">
        <v>7992</v>
      </c>
      <c r="H9" s="7"/>
      <c r="I9" s="27" t="n">
        <f aca="false">G9/F9</f>
        <v>227.887082976903</v>
      </c>
      <c r="J9" s="28" t="n">
        <f aca="false">D10-E10-D9</f>
        <v>0.30000000000291</v>
      </c>
      <c r="K9" s="29" t="n">
        <f aca="false">F9/(D9-D8)*100</f>
        <v>4.90489510489511</v>
      </c>
      <c r="L9" s="30"/>
      <c r="M9" s="19"/>
      <c r="N9" s="19"/>
      <c r="O9" s="19"/>
      <c r="Q9" s="31" t="s">
        <v>26</v>
      </c>
    </row>
    <row r="10" customFormat="false" ht="15.75" hidden="false" customHeight="false" outlineLevel="0" collapsed="false">
      <c r="A10" s="32" t="s">
        <v>27</v>
      </c>
      <c r="B10" s="36"/>
      <c r="C10" s="33" t="n">
        <v>40531</v>
      </c>
      <c r="D10" s="33" t="n">
        <v>125551</v>
      </c>
      <c r="E10" s="33" t="n">
        <v>599.7</v>
      </c>
      <c r="F10" s="29" t="n">
        <v>44.06</v>
      </c>
      <c r="G10" s="26" t="n">
        <v>9997</v>
      </c>
      <c r="H10" s="7"/>
      <c r="I10" s="27" t="n">
        <f aca="false">G10/F10</f>
        <v>226.895142986836</v>
      </c>
      <c r="J10" s="28" t="n">
        <f aca="false">D11-E11-D10</f>
        <v>0.30000000000291</v>
      </c>
      <c r="K10" s="29" t="n">
        <f aca="false">F10/(D10-D9)*100</f>
        <v>7.34333333333333</v>
      </c>
      <c r="L10" s="30"/>
      <c r="M10" s="34" t="s">
        <v>28</v>
      </c>
      <c r="N10" s="12"/>
      <c r="O10" s="12"/>
      <c r="Q10" s="31"/>
    </row>
    <row r="11" customFormat="false" ht="15.75" hidden="false" customHeight="false" outlineLevel="0" collapsed="false">
      <c r="A11" s="34" t="s">
        <v>29</v>
      </c>
      <c r="B11" s="38"/>
      <c r="C11" s="33" t="n">
        <v>40611</v>
      </c>
      <c r="D11" s="33" t="n">
        <v>126203</v>
      </c>
      <c r="E11" s="33" t="n">
        <v>651.7</v>
      </c>
      <c r="F11" s="29" t="n">
        <v>56.85</v>
      </c>
      <c r="G11" s="26" t="n">
        <v>12331</v>
      </c>
      <c r="H11" s="7"/>
      <c r="I11" s="27" t="n">
        <f aca="false">G11/F11</f>
        <v>216.904133685136</v>
      </c>
      <c r="J11" s="28" t="n">
        <f aca="false">D12-E12-D11</f>
        <v>-0.399999999994179</v>
      </c>
      <c r="K11" s="29" t="n">
        <f aca="false">F11/(D11-D10)*100</f>
        <v>8.71932515337423</v>
      </c>
      <c r="L11" s="30"/>
      <c r="M11" s="19"/>
      <c r="N11" s="39" t="n">
        <f aca="false">N14/N8</f>
        <v>224.853709561685</v>
      </c>
      <c r="O11" s="39"/>
      <c r="Q11" s="31" t="s">
        <v>30</v>
      </c>
    </row>
    <row r="12" customFormat="false" ht="15.75" hidden="false" customHeight="false" outlineLevel="0" collapsed="false">
      <c r="A12" s="14" t="n">
        <v>119669</v>
      </c>
      <c r="B12" s="32"/>
      <c r="C12" s="33" t="n">
        <v>40619</v>
      </c>
      <c r="D12" s="33" t="n">
        <v>127063</v>
      </c>
      <c r="E12" s="33" t="n">
        <v>860.4</v>
      </c>
      <c r="F12" s="29" t="n">
        <v>56.2</v>
      </c>
      <c r="G12" s="26" t="n">
        <v>12302</v>
      </c>
      <c r="H12" s="7"/>
      <c r="I12" s="27" t="n">
        <f aca="false">G12/F12</f>
        <v>218.896797153025</v>
      </c>
      <c r="J12" s="28" t="n">
        <f aca="false">D13-E13-D12</f>
        <v>0.30000000000291</v>
      </c>
      <c r="K12" s="29" t="n">
        <f aca="false">F12/(D12-D11)*100</f>
        <v>6.53488372093023</v>
      </c>
      <c r="L12" s="30"/>
      <c r="M12" s="19"/>
      <c r="N12" s="19"/>
      <c r="O12" s="19"/>
      <c r="Q12" s="31"/>
    </row>
    <row r="13" customFormat="false" ht="15.75" hidden="false" customHeight="false" outlineLevel="0" collapsed="false">
      <c r="A13" s="40" t="s">
        <v>31</v>
      </c>
      <c r="B13" s="38"/>
      <c r="C13" s="28" t="n">
        <v>40713</v>
      </c>
      <c r="D13" s="28" t="n">
        <v>127810</v>
      </c>
      <c r="E13" s="28" t="n">
        <v>746.7</v>
      </c>
      <c r="F13" s="41" t="n">
        <v>50.12</v>
      </c>
      <c r="G13" s="42" t="n">
        <v>11222</v>
      </c>
      <c r="H13" s="7"/>
      <c r="I13" s="27" t="n">
        <f aca="false">G13/F13</f>
        <v>223.90263367917</v>
      </c>
      <c r="J13" s="28" t="n">
        <f aca="false">D14-E14-D13</f>
        <v>0.30000000000291</v>
      </c>
      <c r="K13" s="29" t="n">
        <f aca="false">F13/(D13-D12)*100</f>
        <v>6.7095046854083</v>
      </c>
      <c r="L13" s="30"/>
      <c r="M13" s="2" t="s">
        <v>32</v>
      </c>
      <c r="N13" s="12"/>
      <c r="O13" s="12"/>
      <c r="Q13" s="31"/>
    </row>
    <row r="14" customFormat="false" ht="15.75" hidden="false" customHeight="false" outlineLevel="0" collapsed="false">
      <c r="A14" s="43" t="s">
        <v>33</v>
      </c>
      <c r="B14" s="11"/>
      <c r="C14" s="28" t="n">
        <v>40820</v>
      </c>
      <c r="D14" s="28" t="n">
        <v>128386</v>
      </c>
      <c r="E14" s="28" t="n">
        <v>575.7</v>
      </c>
      <c r="F14" s="41" t="n">
        <v>43.65</v>
      </c>
      <c r="G14" s="42" t="n">
        <v>10123</v>
      </c>
      <c r="H14" s="7"/>
      <c r="I14" s="27" t="n">
        <f aca="false">G14/F14</f>
        <v>231.912943871707</v>
      </c>
      <c r="J14" s="28" t="n">
        <f aca="false">D15-E15-D14</f>
        <v>-0.30000000000291</v>
      </c>
      <c r="K14" s="29" t="n">
        <f aca="false">F14/(D14-D13)*100</f>
        <v>7.578125</v>
      </c>
      <c r="L14" s="30"/>
      <c r="M14" s="19"/>
      <c r="N14" s="44" t="n">
        <f aca="false">SUM(G3:G22)</f>
        <v>222486</v>
      </c>
      <c r="O14" s="44"/>
      <c r="Q14" s="45" t="s">
        <v>34</v>
      </c>
    </row>
    <row r="15" customFormat="false" ht="15.75" hidden="false" customHeight="false" outlineLevel="0" collapsed="false">
      <c r="A15" s="40" t="s">
        <v>35</v>
      </c>
      <c r="B15" s="3"/>
      <c r="C15" s="33" t="n">
        <v>40828</v>
      </c>
      <c r="D15" s="33" t="n">
        <v>129148</v>
      </c>
      <c r="E15" s="33" t="n">
        <v>762.3</v>
      </c>
      <c r="F15" s="29" t="n">
        <v>47.21</v>
      </c>
      <c r="G15" s="26" t="n">
        <v>10995</v>
      </c>
      <c r="H15" s="7"/>
      <c r="I15" s="27" t="n">
        <f aca="false">G15/F15</f>
        <v>232.895572971828</v>
      </c>
      <c r="J15" s="28" t="n">
        <f aca="false">D16-E16-D15</f>
        <v>-0.600000000005821</v>
      </c>
      <c r="K15" s="29" t="n">
        <f aca="false">F15/(D15-D14)*100</f>
        <v>6.19553805774278</v>
      </c>
      <c r="L15" s="30"/>
      <c r="M15" s="19"/>
      <c r="N15" s="19"/>
      <c r="O15" s="19"/>
      <c r="Q15" s="31"/>
    </row>
    <row r="16" customFormat="false" ht="15.75" hidden="false" customHeight="false" outlineLevel="0" collapsed="false">
      <c r="A16" s="43" t="s">
        <v>36</v>
      </c>
      <c r="B16" s="46"/>
      <c r="C16" s="33" t="n">
        <v>40912</v>
      </c>
      <c r="D16" s="33" t="n">
        <v>129725</v>
      </c>
      <c r="E16" s="33" t="n">
        <v>577.6</v>
      </c>
      <c r="F16" s="29" t="n">
        <v>46.92</v>
      </c>
      <c r="G16" s="26" t="n">
        <v>10881</v>
      </c>
      <c r="H16" s="7"/>
      <c r="I16" s="27" t="n">
        <f aca="false">G16/F16</f>
        <v>231.90537084399</v>
      </c>
      <c r="J16" s="28" t="n">
        <f aca="false">D17-E17-D16</f>
        <v>0.80000000000291</v>
      </c>
      <c r="K16" s="29" t="n">
        <f aca="false">F16/(D16-D15)*100</f>
        <v>8.1317157712305</v>
      </c>
      <c r="L16" s="30"/>
      <c r="M16" s="34" t="s">
        <v>37</v>
      </c>
      <c r="N16" s="12"/>
      <c r="O16" s="12"/>
      <c r="Q16" s="31" t="s">
        <v>38</v>
      </c>
    </row>
    <row r="17" customFormat="false" ht="15.75" hidden="false" customHeight="false" outlineLevel="0" collapsed="false">
      <c r="A17" s="40" t="s">
        <v>39</v>
      </c>
      <c r="B17" s="46"/>
      <c r="C17" s="33" t="n">
        <v>41003</v>
      </c>
      <c r="D17" s="33" t="n">
        <v>130449</v>
      </c>
      <c r="E17" s="33" t="n">
        <v>723.2</v>
      </c>
      <c r="F17" s="29" t="n">
        <v>53.6</v>
      </c>
      <c r="G17" s="26" t="n">
        <v>12591</v>
      </c>
      <c r="H17" s="7"/>
      <c r="I17" s="27" t="n">
        <f aca="false">G17/F17</f>
        <v>234.90671641791</v>
      </c>
      <c r="J17" s="28" t="n">
        <f aca="false">D18-E18-D17</f>
        <v>-0.19999999999709</v>
      </c>
      <c r="K17" s="29" t="n">
        <f aca="false">F17/(D17-D16)*100</f>
        <v>7.40331491712707</v>
      </c>
      <c r="L17" s="30"/>
      <c r="M17" s="19"/>
      <c r="N17" s="37" t="n">
        <f aca="false">N8*100/N2</f>
        <v>6.97133879126918</v>
      </c>
      <c r="O17" s="37" t="s">
        <v>24</v>
      </c>
      <c r="Q17" s="31"/>
    </row>
    <row r="18" customFormat="false" ht="15.75" hidden="false" customHeight="false" outlineLevel="0" collapsed="false">
      <c r="A18" s="43" t="s">
        <v>40</v>
      </c>
      <c r="B18" s="46"/>
      <c r="C18" s="33" t="n">
        <v>41012</v>
      </c>
      <c r="D18" s="33" t="n">
        <v>131237</v>
      </c>
      <c r="E18" s="33" t="n">
        <v>788.2</v>
      </c>
      <c r="F18" s="29" t="n">
        <v>53.04</v>
      </c>
      <c r="G18" s="26" t="n">
        <v>12459</v>
      </c>
      <c r="H18" s="7"/>
      <c r="I18" s="27" t="n">
        <f aca="false">G18/F18</f>
        <v>234.898190045249</v>
      </c>
      <c r="J18" s="28" t="n">
        <f aca="false">D19-E19-D18</f>
        <v>-0.600000000005821</v>
      </c>
      <c r="K18" s="29" t="n">
        <f aca="false">F18/(D18-D17)*100</f>
        <v>6.73096446700508</v>
      </c>
      <c r="L18" s="30"/>
      <c r="M18" s="47" t="s">
        <v>41</v>
      </c>
      <c r="N18" s="48" t="n">
        <f aca="false">MIN(K3:K22)</f>
        <v>4.90489510489511</v>
      </c>
      <c r="O18" s="48" t="s">
        <v>24</v>
      </c>
      <c r="Q18" s="31" t="s">
        <v>42</v>
      </c>
    </row>
    <row r="19" customFormat="false" ht="15.75" hidden="false" customHeight="false" outlineLevel="0" collapsed="false">
      <c r="A19" s="40" t="s">
        <v>43</v>
      </c>
      <c r="C19" s="33" t="n">
        <v>41029</v>
      </c>
      <c r="D19" s="33" t="n">
        <v>131939</v>
      </c>
      <c r="E19" s="33" t="n">
        <v>702.6</v>
      </c>
      <c r="F19" s="29" t="n">
        <v>43.11</v>
      </c>
      <c r="G19" s="26" t="n">
        <v>10601</v>
      </c>
      <c r="H19" s="7"/>
      <c r="I19" s="27" t="n">
        <f aca="false">G19/F19</f>
        <v>245.905822315008</v>
      </c>
      <c r="J19" s="28" t="n">
        <f aca="false">D20-E20-D19</f>
        <v>0.299999999988358</v>
      </c>
      <c r="K19" s="29" t="n">
        <f aca="false">F19/(D19-D18)*100</f>
        <v>6.14102564102564</v>
      </c>
      <c r="L19" s="30"/>
      <c r="M19" s="49" t="s">
        <v>44</v>
      </c>
      <c r="N19" s="50" t="n">
        <f aca="false">MAX(K3:K22)</f>
        <v>8.71932515337423</v>
      </c>
      <c r="O19" s="50" t="s">
        <v>24</v>
      </c>
      <c r="Q19" s="31" t="s">
        <v>45</v>
      </c>
    </row>
    <row r="20" customFormat="false" ht="15.75" hidden="false" customHeight="false" outlineLevel="0" collapsed="false">
      <c r="A20" s="18" t="s">
        <v>46</v>
      </c>
      <c r="B20" s="19"/>
      <c r="C20" s="33" t="n">
        <v>41117</v>
      </c>
      <c r="D20" s="33" t="n">
        <v>132535</v>
      </c>
      <c r="E20" s="33" t="n">
        <v>595.7</v>
      </c>
      <c r="F20" s="29" t="n">
        <v>45.02</v>
      </c>
      <c r="G20" s="26" t="n">
        <v>9994</v>
      </c>
      <c r="H20" s="7"/>
      <c r="I20" s="27" t="n">
        <f aca="false">G20/F20</f>
        <v>221.990226565971</v>
      </c>
      <c r="J20" s="28" t="n">
        <f aca="false">D21-E21-D20</f>
        <v>-0.5</v>
      </c>
      <c r="K20" s="29" t="n">
        <f aca="false">F20/(D20-D19)*100</f>
        <v>7.55369127516779</v>
      </c>
      <c r="L20" s="30"/>
      <c r="Q20" s="31" t="s">
        <v>47</v>
      </c>
    </row>
    <row r="21" customFormat="false" ht="15.75" hidden="false" customHeight="false" outlineLevel="0" collapsed="false">
      <c r="A21" s="51"/>
      <c r="B21" s="19"/>
      <c r="C21" s="33" t="n">
        <v>41130</v>
      </c>
      <c r="D21" s="33" t="n">
        <v>133172</v>
      </c>
      <c r="E21" s="33" t="n">
        <v>637.5</v>
      </c>
      <c r="F21" s="29" t="n">
        <v>47.1</v>
      </c>
      <c r="G21" s="26" t="n">
        <v>11111</v>
      </c>
      <c r="H21" s="7"/>
      <c r="I21" s="27" t="n">
        <f aca="false">G21/F21</f>
        <v>235.902335456476</v>
      </c>
      <c r="J21" s="28" t="n">
        <f aca="false">D22-E22-D21</f>
        <v>0.200000000011642</v>
      </c>
      <c r="K21" s="29" t="n">
        <f aca="false">F21/(D21-D20)*100</f>
        <v>7.39403453689168</v>
      </c>
      <c r="L21" s="30"/>
      <c r="M21" s="40" t="s">
        <v>48</v>
      </c>
      <c r="N21" s="12"/>
      <c r="O21" s="12"/>
      <c r="Q21" s="31" t="s">
        <v>49</v>
      </c>
    </row>
    <row r="22" customFormat="false" ht="15.75" hidden="false" customHeight="false" outlineLevel="0" collapsed="false">
      <c r="A22" s="2" t="s">
        <v>50</v>
      </c>
      <c r="B22" s="19"/>
      <c r="C22" s="33" t="n">
        <v>41230</v>
      </c>
      <c r="D22" s="33" t="n">
        <v>133871</v>
      </c>
      <c r="E22" s="33" t="n">
        <v>698.8</v>
      </c>
      <c r="F22" s="29" t="n">
        <v>51.04</v>
      </c>
      <c r="G22" s="26" t="n">
        <v>11900</v>
      </c>
      <c r="H22" s="7"/>
      <c r="I22" s="27" t="n">
        <f aca="false">G22/F22</f>
        <v>233.150470219436</v>
      </c>
      <c r="J22" s="28" t="n">
        <f aca="false">D23-E23-D22</f>
        <v>-133871</v>
      </c>
      <c r="K22" s="29" t="n">
        <f aca="false">F22/(D22-D21)*100</f>
        <v>7.30185979971388</v>
      </c>
      <c r="L22" s="30"/>
      <c r="M22" s="19"/>
      <c r="N22" s="44" t="n">
        <f aca="false">N14/N2*100</f>
        <v>1567.53138782815</v>
      </c>
      <c r="O22" s="44"/>
      <c r="Q22" s="31"/>
    </row>
    <row r="23" customFormat="false" ht="15.75" hidden="false" customHeight="false" outlineLevel="0" collapsed="false">
      <c r="A23" s="46" t="s">
        <v>51</v>
      </c>
      <c r="B23" s="19"/>
      <c r="C23" s="19"/>
      <c r="D23" s="19"/>
      <c r="E23" s="19"/>
      <c r="F23" s="19"/>
      <c r="G23" s="7"/>
      <c r="H23" s="7"/>
      <c r="I23" s="52"/>
      <c r="J23" s="14"/>
      <c r="K23" s="30"/>
      <c r="L23" s="30"/>
    </row>
    <row r="24" customFormat="false" ht="15.75" hidden="false" customHeight="false" outlineLevel="0" collapsed="false">
      <c r="A24" s="46" t="s">
        <v>52</v>
      </c>
      <c r="B24" s="3"/>
      <c r="C24" s="53"/>
      <c r="D24" s="53"/>
      <c r="E24" s="53"/>
      <c r="F24" s="53"/>
      <c r="G24" s="54"/>
      <c r="H24" s="54"/>
      <c r="I24" s="52"/>
      <c r="J24" s="14"/>
      <c r="K24" s="30"/>
      <c r="L24" s="30"/>
      <c r="M24" s="19"/>
      <c r="N24" s="19"/>
      <c r="O24" s="19"/>
    </row>
    <row r="25" customFormat="false" ht="15.75" hidden="false" customHeight="false" outlineLevel="0" collapsed="false">
      <c r="A25" s="46" t="s">
        <v>53</v>
      </c>
      <c r="B25" s="53"/>
      <c r="C25" s="18"/>
      <c r="D25" s="18"/>
      <c r="E25" s="18"/>
      <c r="F25" s="30"/>
      <c r="G25" s="55"/>
      <c r="H25" s="54"/>
      <c r="I25" s="52"/>
      <c r="J25" s="14"/>
      <c r="K25" s="30"/>
      <c r="L25" s="30"/>
      <c r="M25" s="19"/>
      <c r="N25" s="19"/>
      <c r="O25" s="19"/>
    </row>
    <row r="26" customFormat="false" ht="15.75" hidden="false" customHeight="false" outlineLevel="0" collapsed="false">
      <c r="A26" s="3" t="s">
        <v>54</v>
      </c>
      <c r="B26" s="53"/>
      <c r="C26" s="53"/>
      <c r="D26" s="53"/>
      <c r="E26" s="3"/>
      <c r="F26" s="3"/>
      <c r="G26" s="54"/>
      <c r="H26" s="54"/>
      <c r="I26" s="52"/>
      <c r="J26" s="14"/>
      <c r="K26" s="30"/>
      <c r="L26" s="30"/>
      <c r="M26" s="19"/>
      <c r="N26" s="19"/>
      <c r="O26" s="19"/>
      <c r="Q26" s="0" t="s">
        <v>55</v>
      </c>
    </row>
    <row r="27" customFormat="false" ht="15.75" hidden="false" customHeight="false" outlineLevel="0" collapsed="false">
      <c r="A27" s="3" t="s">
        <v>56</v>
      </c>
      <c r="B27" s="53"/>
      <c r="C27" s="53"/>
      <c r="D27" s="3"/>
      <c r="E27" s="53"/>
      <c r="F27" s="3"/>
      <c r="G27" s="54"/>
      <c r="H27" s="54"/>
      <c r="I27" s="52"/>
      <c r="J27" s="14"/>
      <c r="K27" s="30"/>
      <c r="L27" s="30"/>
      <c r="M27" s="19"/>
      <c r="N27" s="19"/>
      <c r="O27" s="19"/>
    </row>
    <row r="28" customFormat="false" ht="15.75" hidden="false" customHeight="false" outlineLevel="0" collapsed="false">
      <c r="A28" s="56"/>
      <c r="B28" s="56"/>
      <c r="C28" s="3"/>
      <c r="D28" s="3"/>
      <c r="E28" s="3"/>
      <c r="F28" s="56"/>
      <c r="G28" s="32"/>
      <c r="I28" s="52"/>
      <c r="J28" s="14"/>
      <c r="K28" s="30"/>
      <c r="L28" s="30"/>
    </row>
    <row r="29" customFormat="false" ht="15.75" hidden="false" customHeight="false" outlineLevel="0" collapsed="false">
      <c r="C29" s="18"/>
      <c r="D29" s="18"/>
      <c r="E29" s="18"/>
      <c r="F29" s="30"/>
      <c r="G29" s="55"/>
      <c r="H29" s="57"/>
      <c r="I29" s="52"/>
      <c r="J29" s="14"/>
      <c r="K29" s="30"/>
      <c r="L29" s="30"/>
    </row>
    <row r="30" customFormat="false" ht="15.75" hidden="false" customHeight="false" outlineLevel="0" collapsed="false">
      <c r="I30" s="52"/>
      <c r="J30" s="14"/>
      <c r="K30" s="30"/>
      <c r="L30" s="30"/>
    </row>
    <row r="31" customFormat="false" ht="15.75" hidden="false" customHeight="false" outlineLevel="0" collapsed="false">
      <c r="I31" s="52"/>
      <c r="J31" s="14"/>
      <c r="K31" s="30"/>
      <c r="L31" s="30"/>
    </row>
    <row r="32" customFormat="false" ht="15.75" hidden="false" customHeight="false" outlineLevel="0" collapsed="false">
      <c r="I32" s="52"/>
      <c r="J32" s="14"/>
      <c r="K32" s="30"/>
      <c r="L32" s="30"/>
    </row>
    <row r="33" customFormat="false" ht="15.75" hidden="false" customHeight="false" outlineLevel="0" collapsed="false">
      <c r="I33" s="52"/>
      <c r="J33" s="14"/>
      <c r="K33" s="30"/>
      <c r="L33" s="30"/>
    </row>
    <row r="34" customFormat="false" ht="15.75" hidden="false" customHeight="false" outlineLevel="0" collapsed="false">
      <c r="I34" s="52"/>
      <c r="J34" s="14"/>
      <c r="K34" s="30"/>
      <c r="L34" s="30"/>
    </row>
    <row r="35" customFormat="false" ht="15.75" hidden="false" customHeight="false" outlineLevel="0" collapsed="false">
      <c r="I35" s="52"/>
      <c r="J35" s="14"/>
      <c r="K35" s="30"/>
      <c r="L35" s="30"/>
    </row>
    <row r="36" customFormat="false" ht="15.75" hidden="false" customHeight="false" outlineLevel="0" collapsed="false">
      <c r="I36" s="52"/>
      <c r="J36" s="14"/>
      <c r="K36" s="30"/>
      <c r="L36" s="30"/>
    </row>
    <row r="37" customFormat="false" ht="15.75" hidden="false" customHeight="false" outlineLevel="0" collapsed="false">
      <c r="I37" s="52"/>
      <c r="J37" s="14"/>
      <c r="K37" s="30"/>
      <c r="L37" s="30"/>
    </row>
    <row r="38" customFormat="false" ht="15.75" hidden="false" customHeight="false" outlineLevel="0" collapsed="false">
      <c r="I38" s="52"/>
      <c r="J38" s="14"/>
      <c r="K38" s="30"/>
      <c r="L38" s="30"/>
    </row>
    <row r="39" customFormat="false" ht="15.75" hidden="false" customHeight="false" outlineLevel="0" collapsed="false">
      <c r="I39" s="52"/>
      <c r="K39" s="30"/>
      <c r="L39" s="30"/>
    </row>
    <row r="40" customFormat="false" ht="15.75" hidden="false" customHeight="false" outlineLevel="0" collapsed="false">
      <c r="I40" s="52"/>
    </row>
  </sheetData>
  <printOptions headings="false" gridLines="false" gridLinesSet="true" horizontalCentered="false" verticalCentered="false"/>
  <pageMargins left="0.7875" right="0.7875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.28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1" width="10.71"/>
    <col collapsed="false" customWidth="true" hidden="false" outlineLevel="0" max="8" min="8" style="1" width="3.28"/>
    <col collapsed="false" customWidth="true" hidden="false" outlineLevel="0" max="9" min="9" style="1" width="9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2.99"/>
    <col collapsed="false" customWidth="true" hidden="false" outlineLevel="0" max="13" min="13" style="0" width="11.7"/>
    <col collapsed="false" customWidth="true" hidden="false" outlineLevel="0" max="14" min="14" style="0" width="10.99"/>
    <col collapsed="false" customWidth="true" hidden="false" outlineLevel="0" max="15" min="15" style="0" width="3.85"/>
    <col collapsed="false" customWidth="true" hidden="false" outlineLevel="0" max="16" min="16" style="0" width="2.7"/>
    <col collapsed="false" customWidth="true" hidden="false" outlineLevel="0" max="17" min="17" style="0" width="55.7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5"/>
      <c r="E1" s="5"/>
      <c r="F1" s="5"/>
      <c r="G1" s="6"/>
      <c r="H1" s="7"/>
      <c r="I1" s="8" t="s">
        <v>2</v>
      </c>
      <c r="J1" s="9"/>
      <c r="K1" s="10"/>
      <c r="L1" s="11"/>
      <c r="M1" s="2" t="s">
        <v>3</v>
      </c>
      <c r="N1" s="12"/>
      <c r="O1" s="12"/>
      <c r="Q1" s="58" t="s">
        <v>4</v>
      </c>
    </row>
    <row r="2" customFormat="false" ht="15.75" hidden="false" customHeight="false" outlineLevel="0" collapsed="false">
      <c r="A2" s="14"/>
      <c r="B2" s="11"/>
      <c r="C2" s="15" t="s">
        <v>6</v>
      </c>
      <c r="D2" s="16" t="s">
        <v>7</v>
      </c>
      <c r="E2" s="16" t="s">
        <v>8</v>
      </c>
      <c r="F2" s="16" t="s">
        <v>9</v>
      </c>
      <c r="G2" s="17" t="s">
        <v>10</v>
      </c>
      <c r="H2" s="18"/>
      <c r="I2" s="15" t="s">
        <v>11</v>
      </c>
      <c r="J2" s="16" t="s">
        <v>12</v>
      </c>
      <c r="K2" s="17" t="s">
        <v>13</v>
      </c>
      <c r="L2" s="11"/>
      <c r="M2" s="19"/>
      <c r="N2" s="20" t="n">
        <f aca="false">SUM(E3:E22)</f>
        <v>1350.7</v>
      </c>
      <c r="O2" s="20" t="s">
        <v>14</v>
      </c>
      <c r="Q2" s="59" t="s">
        <v>15</v>
      </c>
    </row>
    <row r="3" customFormat="false" ht="15.75" hidden="false" customHeight="false" outlineLevel="0" collapsed="false">
      <c r="A3" s="22" t="s">
        <v>16</v>
      </c>
      <c r="B3" s="23"/>
      <c r="C3" s="24" t="n">
        <v>40114</v>
      </c>
      <c r="D3" s="24" t="n">
        <v>120389</v>
      </c>
      <c r="E3" s="24" t="n">
        <v>710.5</v>
      </c>
      <c r="F3" s="25" t="n">
        <v>49.87</v>
      </c>
      <c r="G3" s="26" t="n">
        <v>10767</v>
      </c>
      <c r="H3" s="7"/>
      <c r="I3" s="27" t="n">
        <f aca="false">G3/F3</f>
        <v>215.901343493082</v>
      </c>
      <c r="J3" s="28" t="n">
        <f aca="false">D4-E4-D3</f>
        <v>-0.19999999999709</v>
      </c>
      <c r="K3" s="29" t="n">
        <f aca="false">F3/(D3-A12)*100</f>
        <v>6.92638888888889</v>
      </c>
      <c r="L3" s="30"/>
      <c r="M3" s="19"/>
      <c r="N3" s="19"/>
      <c r="O3" s="19"/>
    </row>
    <row r="4" customFormat="false" ht="15.75" hidden="false" customHeight="false" outlineLevel="0" collapsed="false">
      <c r="A4" s="18"/>
      <c r="B4" s="32"/>
      <c r="C4" s="33" t="n">
        <v>40201</v>
      </c>
      <c r="D4" s="33" t="n">
        <v>121029</v>
      </c>
      <c r="E4" s="33" t="n">
        <v>640.2</v>
      </c>
      <c r="F4" s="29" t="n">
        <v>45.15</v>
      </c>
      <c r="G4" s="26" t="n">
        <v>9567</v>
      </c>
      <c r="H4" s="7"/>
      <c r="I4" s="27" t="n">
        <f aca="false">G4/F4</f>
        <v>211.893687707641</v>
      </c>
      <c r="J4" s="28" t="n">
        <f aca="false">D5-E5-D4</f>
        <v>-121029</v>
      </c>
      <c r="K4" s="29" t="n">
        <f aca="false">F4/(D4-D3)*100</f>
        <v>7.0546875</v>
      </c>
      <c r="L4" s="30"/>
      <c r="M4" s="34" t="s">
        <v>18</v>
      </c>
      <c r="N4" s="12"/>
      <c r="O4" s="12"/>
    </row>
    <row r="5" customFormat="false" ht="15.75" hidden="false" customHeight="false" outlineLevel="0" collapsed="false">
      <c r="A5" s="22" t="s">
        <v>19</v>
      </c>
      <c r="B5" s="23"/>
      <c r="C5" s="33"/>
      <c r="D5" s="33"/>
      <c r="E5" s="33"/>
      <c r="F5" s="29"/>
      <c r="G5" s="26"/>
      <c r="H5" s="7"/>
      <c r="I5" s="27"/>
      <c r="J5" s="28"/>
      <c r="K5" s="29"/>
      <c r="L5" s="30"/>
      <c r="M5" s="19"/>
      <c r="N5" s="20" t="n">
        <f aca="false">AVERAGE(E3:E22)</f>
        <v>675.35</v>
      </c>
      <c r="O5" s="20" t="s">
        <v>14</v>
      </c>
    </row>
    <row r="6" customFormat="false" ht="15.75" hidden="false" customHeight="false" outlineLevel="0" collapsed="false">
      <c r="A6" s="35"/>
      <c r="B6" s="36"/>
      <c r="C6" s="33"/>
      <c r="D6" s="33"/>
      <c r="E6" s="33"/>
      <c r="F6" s="29"/>
      <c r="G6" s="26"/>
      <c r="H6" s="7"/>
      <c r="I6" s="27"/>
      <c r="J6" s="28"/>
      <c r="K6" s="29"/>
      <c r="L6" s="30"/>
      <c r="M6" s="19"/>
      <c r="N6" s="19"/>
      <c r="O6" s="19"/>
    </row>
    <row r="7" customFormat="false" ht="15.75" hidden="false" customHeight="false" outlineLevel="0" collapsed="false">
      <c r="A7" s="2" t="s">
        <v>21</v>
      </c>
      <c r="B7" s="3"/>
      <c r="C7" s="33"/>
      <c r="D7" s="33"/>
      <c r="E7" s="33"/>
      <c r="F7" s="29"/>
      <c r="G7" s="26"/>
      <c r="H7" s="7"/>
      <c r="I7" s="27"/>
      <c r="J7" s="28"/>
      <c r="K7" s="29"/>
      <c r="L7" s="30"/>
      <c r="M7" s="2" t="s">
        <v>22</v>
      </c>
      <c r="N7" s="12"/>
      <c r="O7" s="12"/>
    </row>
    <row r="8" customFormat="false" ht="15.75" hidden="false" customHeight="false" outlineLevel="0" collapsed="false">
      <c r="A8" s="35"/>
      <c r="B8" s="36"/>
      <c r="C8" s="33"/>
      <c r="D8" s="33"/>
      <c r="E8" s="33"/>
      <c r="F8" s="29"/>
      <c r="G8" s="26"/>
      <c r="H8" s="7"/>
      <c r="I8" s="27"/>
      <c r="J8" s="28"/>
      <c r="K8" s="29"/>
      <c r="L8" s="30"/>
      <c r="M8" s="19"/>
      <c r="N8" s="37" t="n">
        <f aca="false">SUM(F3:F22)</f>
        <v>95.02</v>
      </c>
      <c r="O8" s="37" t="s">
        <v>24</v>
      </c>
    </row>
    <row r="9" customFormat="false" ht="15.75" hidden="false" customHeight="false" outlineLevel="0" collapsed="false">
      <c r="A9" s="34" t="s">
        <v>25</v>
      </c>
      <c r="B9" s="23"/>
      <c r="C9" s="33"/>
      <c r="D9" s="33"/>
      <c r="E9" s="33"/>
      <c r="F9" s="29"/>
      <c r="G9" s="26"/>
      <c r="H9" s="7"/>
      <c r="I9" s="27"/>
      <c r="J9" s="28"/>
      <c r="K9" s="29"/>
      <c r="L9" s="30"/>
      <c r="M9" s="19"/>
      <c r="N9" s="19"/>
      <c r="O9" s="19"/>
    </row>
    <row r="10" customFormat="false" ht="15.75" hidden="false" customHeight="false" outlineLevel="0" collapsed="false">
      <c r="A10" s="60" t="s">
        <v>57</v>
      </c>
      <c r="B10" s="36"/>
      <c r="C10" s="33"/>
      <c r="D10" s="33"/>
      <c r="E10" s="33"/>
      <c r="F10" s="29"/>
      <c r="G10" s="26"/>
      <c r="H10" s="7"/>
      <c r="I10" s="27"/>
      <c r="J10" s="28"/>
      <c r="K10" s="29"/>
      <c r="L10" s="30"/>
      <c r="M10" s="34" t="s">
        <v>28</v>
      </c>
      <c r="N10" s="12"/>
      <c r="O10" s="12"/>
    </row>
    <row r="11" customFormat="false" ht="15.75" hidden="false" customHeight="false" outlineLevel="0" collapsed="false">
      <c r="A11" s="34" t="s">
        <v>29</v>
      </c>
      <c r="B11" s="38"/>
      <c r="C11" s="33"/>
      <c r="D11" s="33"/>
      <c r="E11" s="33"/>
      <c r="F11" s="29"/>
      <c r="G11" s="26"/>
      <c r="H11" s="7"/>
      <c r="I11" s="27"/>
      <c r="J11" s="28"/>
      <c r="K11" s="29"/>
      <c r="L11" s="30"/>
      <c r="M11" s="19"/>
      <c r="N11" s="39" t="n">
        <f aca="false">N14/N8</f>
        <v>213.997053251947</v>
      </c>
      <c r="O11" s="39"/>
    </row>
    <row r="12" customFormat="false" ht="15.75" hidden="false" customHeight="false" outlineLevel="0" collapsed="false">
      <c r="A12" s="14" t="n">
        <v>119669</v>
      </c>
      <c r="B12" s="32"/>
      <c r="C12" s="33"/>
      <c r="D12" s="33"/>
      <c r="E12" s="33"/>
      <c r="F12" s="29"/>
      <c r="G12" s="26"/>
      <c r="H12" s="7"/>
      <c r="I12" s="27"/>
      <c r="J12" s="28"/>
      <c r="K12" s="29"/>
      <c r="L12" s="30"/>
      <c r="M12" s="19"/>
      <c r="N12" s="19"/>
      <c r="O12" s="19"/>
    </row>
    <row r="13" customFormat="false" ht="15.75" hidden="false" customHeight="false" outlineLevel="0" collapsed="false">
      <c r="A13" s="40" t="s">
        <v>31</v>
      </c>
      <c r="B13" s="38"/>
      <c r="C13" s="28"/>
      <c r="D13" s="28"/>
      <c r="E13" s="28"/>
      <c r="F13" s="41"/>
      <c r="G13" s="42"/>
      <c r="H13" s="7"/>
      <c r="I13" s="27"/>
      <c r="J13" s="28"/>
      <c r="K13" s="29"/>
      <c r="L13" s="30"/>
      <c r="M13" s="2" t="s">
        <v>32</v>
      </c>
      <c r="N13" s="12"/>
      <c r="O13" s="12"/>
    </row>
    <row r="14" customFormat="false" ht="15.75" hidden="false" customHeight="false" outlineLevel="0" collapsed="false">
      <c r="A14" s="61" t="s">
        <v>58</v>
      </c>
      <c r="B14" s="11"/>
      <c r="C14" s="28"/>
      <c r="D14" s="28"/>
      <c r="E14" s="28"/>
      <c r="F14" s="41"/>
      <c r="G14" s="42"/>
      <c r="H14" s="7"/>
      <c r="I14" s="27"/>
      <c r="J14" s="28"/>
      <c r="K14" s="29"/>
      <c r="L14" s="30"/>
      <c r="M14" s="19"/>
      <c r="N14" s="44" t="n">
        <f aca="false">SUM(G3:G22)</f>
        <v>20334</v>
      </c>
      <c r="O14" s="44"/>
    </row>
    <row r="15" customFormat="false" ht="15.75" hidden="false" customHeight="false" outlineLevel="0" collapsed="false">
      <c r="A15" s="40" t="s">
        <v>35</v>
      </c>
      <c r="B15" s="3"/>
      <c r="C15" s="33"/>
      <c r="D15" s="33"/>
      <c r="E15" s="33"/>
      <c r="F15" s="29"/>
      <c r="G15" s="26"/>
      <c r="H15" s="7"/>
      <c r="I15" s="27"/>
      <c r="J15" s="28"/>
      <c r="K15" s="29"/>
      <c r="L15" s="30"/>
      <c r="M15" s="19"/>
      <c r="N15" s="19"/>
      <c r="O15" s="19"/>
    </row>
    <row r="16" customFormat="false" ht="15.75" hidden="false" customHeight="false" outlineLevel="0" collapsed="false">
      <c r="A16" s="43"/>
      <c r="B16" s="46"/>
      <c r="C16" s="33"/>
      <c r="D16" s="33"/>
      <c r="E16" s="33"/>
      <c r="F16" s="29"/>
      <c r="G16" s="26"/>
      <c r="H16" s="7"/>
      <c r="I16" s="27"/>
      <c r="J16" s="28"/>
      <c r="K16" s="29"/>
      <c r="L16" s="30"/>
      <c r="M16" s="34" t="s">
        <v>37</v>
      </c>
      <c r="N16" s="12"/>
      <c r="O16" s="12"/>
    </row>
    <row r="17" customFormat="false" ht="15.75" hidden="false" customHeight="false" outlineLevel="0" collapsed="false">
      <c r="A17" s="40" t="s">
        <v>39</v>
      </c>
      <c r="B17" s="46"/>
      <c r="C17" s="33"/>
      <c r="D17" s="33"/>
      <c r="E17" s="33"/>
      <c r="F17" s="29"/>
      <c r="G17" s="26"/>
      <c r="H17" s="7"/>
      <c r="I17" s="27"/>
      <c r="J17" s="28"/>
      <c r="K17" s="29"/>
      <c r="L17" s="30"/>
      <c r="M17" s="19"/>
      <c r="N17" s="37" t="n">
        <f aca="false">N8*100/N2</f>
        <v>7.03487080772933</v>
      </c>
      <c r="O17" s="37" t="s">
        <v>24</v>
      </c>
    </row>
    <row r="18" customFormat="false" ht="15.75" hidden="false" customHeight="false" outlineLevel="0" collapsed="false">
      <c r="A18" s="43"/>
      <c r="B18" s="46"/>
      <c r="C18" s="33"/>
      <c r="D18" s="33"/>
      <c r="E18" s="33"/>
      <c r="F18" s="29"/>
      <c r="G18" s="26"/>
      <c r="H18" s="7"/>
      <c r="I18" s="27"/>
      <c r="J18" s="28"/>
      <c r="K18" s="29"/>
      <c r="L18" s="30"/>
      <c r="M18" s="47" t="s">
        <v>41</v>
      </c>
      <c r="N18" s="48" t="n">
        <f aca="false">MIN(K3:K22)</f>
        <v>6.92638888888889</v>
      </c>
      <c r="O18" s="48" t="s">
        <v>24</v>
      </c>
    </row>
    <row r="19" customFormat="false" ht="15.75" hidden="false" customHeight="false" outlineLevel="0" collapsed="false">
      <c r="A19" s="40" t="s">
        <v>43</v>
      </c>
      <c r="C19" s="33"/>
      <c r="D19" s="33"/>
      <c r="E19" s="33"/>
      <c r="F19" s="29"/>
      <c r="G19" s="26"/>
      <c r="H19" s="7"/>
      <c r="I19" s="27"/>
      <c r="J19" s="28"/>
      <c r="K19" s="29"/>
      <c r="L19" s="30"/>
      <c r="M19" s="49" t="s">
        <v>44</v>
      </c>
      <c r="N19" s="50" t="n">
        <f aca="false">MAX(K3:K22)</f>
        <v>7.0546875</v>
      </c>
      <c r="O19" s="50" t="s">
        <v>24</v>
      </c>
    </row>
    <row r="20" customFormat="false" ht="15.75" hidden="false" customHeight="false" outlineLevel="0" collapsed="false">
      <c r="A20" s="18" t="s">
        <v>59</v>
      </c>
      <c r="B20" s="19"/>
      <c r="C20" s="33"/>
      <c r="D20" s="33"/>
      <c r="E20" s="33"/>
      <c r="F20" s="29"/>
      <c r="G20" s="26"/>
      <c r="H20" s="7"/>
      <c r="I20" s="27"/>
      <c r="J20" s="28"/>
      <c r="K20" s="29"/>
      <c r="L20" s="30"/>
    </row>
    <row r="21" customFormat="false" ht="15.75" hidden="false" customHeight="false" outlineLevel="0" collapsed="false">
      <c r="A21" s="51"/>
      <c r="B21" s="19"/>
      <c r="C21" s="33"/>
      <c r="D21" s="33"/>
      <c r="E21" s="33"/>
      <c r="F21" s="29"/>
      <c r="G21" s="26"/>
      <c r="H21" s="7"/>
      <c r="I21" s="27"/>
      <c r="J21" s="28"/>
      <c r="K21" s="29"/>
      <c r="L21" s="30"/>
      <c r="M21" s="40" t="s">
        <v>48</v>
      </c>
      <c r="N21" s="12"/>
      <c r="O21" s="12"/>
    </row>
    <row r="22" customFormat="false" ht="15.75" hidden="false" customHeight="false" outlineLevel="0" collapsed="false">
      <c r="A22" s="2" t="s">
        <v>50</v>
      </c>
      <c r="B22" s="19"/>
      <c r="C22" s="33"/>
      <c r="D22" s="33"/>
      <c r="E22" s="33"/>
      <c r="F22" s="29"/>
      <c r="G22" s="26"/>
      <c r="H22" s="7"/>
      <c r="I22" s="27"/>
      <c r="J22" s="28"/>
      <c r="K22" s="29"/>
      <c r="L22" s="30"/>
      <c r="M22" s="19"/>
      <c r="N22" s="44" t="n">
        <f aca="false">N14/N2*100</f>
        <v>1505.44162286222</v>
      </c>
      <c r="O22" s="44"/>
    </row>
    <row r="23" customFormat="false" ht="15.75" hidden="false" customHeight="false" outlineLevel="0" collapsed="false">
      <c r="A23" s="46" t="s">
        <v>51</v>
      </c>
      <c r="B23" s="19"/>
      <c r="C23" s="19"/>
      <c r="D23" s="19"/>
      <c r="E23" s="19"/>
      <c r="F23" s="19"/>
      <c r="G23" s="7"/>
      <c r="H23" s="7"/>
      <c r="I23" s="52"/>
      <c r="J23" s="14"/>
      <c r="K23" s="30"/>
      <c r="L23" s="30"/>
    </row>
    <row r="24" customFormat="false" ht="15.75" hidden="false" customHeight="false" outlineLevel="0" collapsed="false">
      <c r="A24" s="46" t="s">
        <v>52</v>
      </c>
      <c r="B24" s="3"/>
      <c r="C24" s="53"/>
      <c r="D24" s="53"/>
      <c r="E24" s="53"/>
      <c r="F24" s="53"/>
      <c r="G24" s="54"/>
      <c r="H24" s="54"/>
      <c r="I24" s="52"/>
      <c r="J24" s="14"/>
      <c r="K24" s="30"/>
      <c r="L24" s="30"/>
      <c r="M24" s="19"/>
      <c r="N24" s="19"/>
      <c r="O24" s="19"/>
    </row>
    <row r="25" customFormat="false" ht="15.75" hidden="false" customHeight="false" outlineLevel="0" collapsed="false">
      <c r="A25" s="46" t="s">
        <v>53</v>
      </c>
      <c r="B25" s="53"/>
      <c r="C25" s="18"/>
      <c r="D25" s="18"/>
      <c r="E25" s="18"/>
      <c r="F25" s="30"/>
      <c r="G25" s="55"/>
      <c r="H25" s="54"/>
      <c r="I25" s="52"/>
      <c r="J25" s="14"/>
      <c r="K25" s="30"/>
      <c r="L25" s="30"/>
      <c r="M25" s="19"/>
      <c r="N25" s="19"/>
      <c r="O25" s="19"/>
    </row>
    <row r="26" customFormat="false" ht="15.75" hidden="false" customHeight="false" outlineLevel="0" collapsed="false">
      <c r="A26" s="3" t="s">
        <v>54</v>
      </c>
      <c r="B26" s="53"/>
      <c r="C26" s="53"/>
      <c r="D26" s="53"/>
      <c r="E26" s="3"/>
      <c r="F26" s="3"/>
      <c r="G26" s="54"/>
      <c r="H26" s="54"/>
      <c r="I26" s="52"/>
      <c r="J26" s="14"/>
      <c r="K26" s="30"/>
      <c r="L26" s="30"/>
      <c r="M26" s="19"/>
      <c r="N26" s="19"/>
      <c r="O26" s="19"/>
    </row>
    <row r="27" customFormat="false" ht="15.75" hidden="false" customHeight="false" outlineLevel="0" collapsed="false">
      <c r="A27" s="3" t="s">
        <v>56</v>
      </c>
      <c r="B27" s="53"/>
      <c r="C27" s="53"/>
      <c r="D27" s="3"/>
      <c r="E27" s="53"/>
      <c r="F27" s="3"/>
      <c r="G27" s="54"/>
      <c r="H27" s="54"/>
      <c r="I27" s="52"/>
      <c r="J27" s="14"/>
      <c r="K27" s="30"/>
      <c r="L27" s="30"/>
      <c r="M27" s="19"/>
      <c r="N27" s="19"/>
      <c r="O27" s="19"/>
      <c r="Q27" s="0" t="s">
        <v>55</v>
      </c>
    </row>
    <row r="28" customFormat="false" ht="15.75" hidden="false" customHeight="false" outlineLevel="0" collapsed="false">
      <c r="A28" s="56"/>
      <c r="B28" s="56"/>
      <c r="C28" s="3"/>
      <c r="D28" s="3"/>
      <c r="E28" s="3"/>
      <c r="F28" s="56"/>
      <c r="G28" s="32"/>
      <c r="I28" s="52"/>
      <c r="J28" s="14"/>
      <c r="K28" s="30"/>
      <c r="L28" s="30"/>
    </row>
    <row r="29" customFormat="false" ht="15.75" hidden="false" customHeight="false" outlineLevel="0" collapsed="false">
      <c r="C29" s="18"/>
      <c r="D29" s="18"/>
      <c r="E29" s="18"/>
      <c r="F29" s="30"/>
      <c r="G29" s="55"/>
      <c r="H29" s="57"/>
      <c r="I29" s="52"/>
      <c r="J29" s="14"/>
      <c r="K29" s="30"/>
      <c r="L29" s="30"/>
    </row>
    <row r="30" customFormat="false" ht="15.75" hidden="false" customHeight="false" outlineLevel="0" collapsed="false">
      <c r="I30" s="52"/>
      <c r="J30" s="14"/>
      <c r="K30" s="30"/>
      <c r="L30" s="30"/>
    </row>
    <row r="31" customFormat="false" ht="15.75" hidden="false" customHeight="false" outlineLevel="0" collapsed="false">
      <c r="I31" s="52"/>
      <c r="J31" s="14"/>
      <c r="K31" s="30"/>
      <c r="L31" s="30"/>
    </row>
    <row r="32" customFormat="false" ht="15.75" hidden="false" customHeight="false" outlineLevel="0" collapsed="false">
      <c r="I32" s="52"/>
      <c r="J32" s="14"/>
      <c r="K32" s="30"/>
      <c r="L32" s="30"/>
    </row>
    <row r="33" customFormat="false" ht="15.75" hidden="false" customHeight="false" outlineLevel="0" collapsed="false">
      <c r="I33" s="52"/>
      <c r="J33" s="14"/>
      <c r="K33" s="30"/>
      <c r="L33" s="30"/>
    </row>
    <row r="34" customFormat="false" ht="15.75" hidden="false" customHeight="false" outlineLevel="0" collapsed="false">
      <c r="I34" s="52"/>
      <c r="J34" s="14"/>
      <c r="K34" s="30"/>
      <c r="L34" s="30"/>
    </row>
    <row r="35" customFormat="false" ht="15.75" hidden="false" customHeight="false" outlineLevel="0" collapsed="false">
      <c r="I35" s="52"/>
      <c r="J35" s="14"/>
      <c r="K35" s="30"/>
      <c r="L35" s="30"/>
    </row>
    <row r="36" customFormat="false" ht="15.75" hidden="false" customHeight="false" outlineLevel="0" collapsed="false">
      <c r="I36" s="52"/>
      <c r="J36" s="14"/>
      <c r="K36" s="30"/>
      <c r="L36" s="30"/>
    </row>
    <row r="37" customFormat="false" ht="15.75" hidden="false" customHeight="false" outlineLevel="0" collapsed="false">
      <c r="I37" s="52"/>
      <c r="J37" s="14"/>
      <c r="K37" s="30"/>
      <c r="L37" s="30"/>
    </row>
    <row r="38" customFormat="false" ht="15.75" hidden="false" customHeight="false" outlineLevel="0" collapsed="false">
      <c r="I38" s="52"/>
      <c r="J38" s="14"/>
      <c r="K38" s="30"/>
      <c r="L38" s="30"/>
    </row>
    <row r="39" customFormat="false" ht="15.75" hidden="false" customHeight="false" outlineLevel="0" collapsed="false">
      <c r="I39" s="52"/>
      <c r="K39" s="30"/>
      <c r="L39" s="30"/>
    </row>
    <row r="40" customFormat="false" ht="15.75" hidden="false" customHeight="false" outlineLevel="0" collapsed="false">
      <c r="I40" s="52"/>
    </row>
  </sheetData>
  <printOptions headings="false" gridLines="false" gridLinesSet="true" horizontalCentered="false" verticalCentered="false"/>
  <pageMargins left="0.7875" right="0.7875" top="0.551388888888889" bottom="0.4722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5:08:22Z</dcterms:created>
  <dc:creator>Ho Me</dc:creator>
  <dc:description/>
  <dc:language>en-US</dc:language>
  <cp:lastModifiedBy>Rendszergazda</cp:lastModifiedBy>
  <cp:lastPrinted>2005-03-23T18:10:21Z</cp:lastPrinted>
  <cp:revision>0</cp:revision>
  <dc:subject/>
  <dc:title/>
</cp:coreProperties>
</file>